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65495130"/>
        <c:axId val="28314199"/>
      </c:scatterChart>
      <c:valAx>
        <c:axId val="6549513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199"/>
        <c:crossesAt val="0"/>
        <c:crossBetween val="midCat"/>
      </c:valAx>
      <c:valAx>
        <c:axId val="283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22486313"/>
        <c:axId val="48976737"/>
      </c:scatterChart>
      <c:valAx>
        <c:axId val="2248631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737"/>
        <c:crossesAt val="0"/>
        <c:crossBetween val="midCat"/>
      </c:valAx>
      <c:valAx>
        <c:axId val="4897673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42244363"/>
        <c:axId val="86218371"/>
      </c:scatterChart>
      <c:valAx>
        <c:axId val="4224436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371"/>
        <c:crossesAt val="0"/>
        <c:crossBetween val="midCat"/>
      </c:valAx>
      <c:valAx>
        <c:axId val="86218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37956171"/>
        <c:axId val="72445094"/>
      </c:scatterChart>
      <c:valAx>
        <c:axId val="3795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094"/>
        <c:crossesAt val="0"/>
        <c:crossBetween val="midCat"/>
      </c:valAx>
      <c:valAx>
        <c:axId val="724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20017183"/>
        <c:axId val="80087997"/>
      </c:scatterChart>
      <c:valAx>
        <c:axId val="2001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97"/>
        <c:crossesAt val="0"/>
        <c:crossBetween val="midCat"/>
      </c:valAx>
      <c:valAx>
        <c:axId val="800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